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82010325045</v>
      </c>
      <c r="E9" s="9" t="n">
        <v>235323263802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/>
      <c r="E10" s="9"/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82010325045</v>
      </c>
      <c r="E11" s="11" t="n">
        <f aca="false">E9-E10</f>
        <v>235323263802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79985510379</v>
      </c>
      <c r="E12" s="9" t="n">
        <v>230905557965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2024814666</v>
      </c>
      <c r="E13" s="11" t="n">
        <f aca="false">E11-E12</f>
        <v>4417705837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5969574536</v>
      </c>
      <c r="E14" s="9" t="n">
        <v>3571305048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8535028040</v>
      </c>
      <c r="E15" s="9" t="n">
        <v>17611722724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8518351094</v>
      </c>
      <c r="E16" s="9" t="n">
        <v>17611722724</v>
      </c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1499931603</v>
      </c>
      <c r="E18" s="9" t="n">
        <v>881534424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2373124610</v>
      </c>
      <c r="E19" s="9" t="n">
        <v>3320348635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-4413695051</v>
      </c>
      <c r="E20" s="11" t="n">
        <f aca="false">E13+E14-E15-E18-E19+E17</f>
        <v>-13824594898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/>
      <c r="E21" s="9" t="n">
        <v>14700000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/>
      <c r="E22" s="9" t="n">
        <v>33067067</v>
      </c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0</v>
      </c>
      <c r="E23" s="11" t="n">
        <f aca="false">E21-E22</f>
        <v>-18367067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-4413695051</v>
      </c>
      <c r="E24" s="11" t="n">
        <f aca="false">E20+E23</f>
        <v>-13842961965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 t="n">
        <v>75890761</v>
      </c>
      <c r="E25" s="9" t="n">
        <v>121036099</v>
      </c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 t="n">
        <v>1257512473</v>
      </c>
      <c r="E26" s="9" t="n">
        <v>243287356</v>
      </c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-5747098285</v>
      </c>
      <c r="E27" s="11" t="n">
        <f aca="false">E24-E25-E26</f>
        <v>-14207285420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/>
      <c r="E30" s="9"/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6-29T10:04:56Z</dcterms:modified>
  <cp:revision>0</cp:revision>
  <dc:subject/>
  <dc:title/>
</cp:coreProperties>
</file>